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8111514"/>
        <c:axId val="3770605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8111514"/>
        <c:axId val="37706057"/>
      </c:lineChart>
      <c:catAx>
        <c:axId val="181115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6057"/>
        <c:crossesAt val="0"/>
        <c:auto val="1"/>
        <c:lblAlgn val="ctr"/>
        <c:lblOffset val="100"/>
        <c:noMultiLvlLbl val="0"/>
      </c:catAx>
      <c:valAx>
        <c:axId val="3770605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151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6265409"/>
        <c:axId val="7323548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6265409"/>
        <c:axId val="73235482"/>
      </c:lineChart>
      <c:catAx>
        <c:axId val="262654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5482"/>
        <c:crossesAt val="0"/>
        <c:auto val="1"/>
        <c:lblAlgn val="ctr"/>
        <c:lblOffset val="100"/>
        <c:noMultiLvlLbl val="0"/>
      </c:catAx>
      <c:valAx>
        <c:axId val="7323548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540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9828736"/>
        <c:axId val="5000559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9828736"/>
        <c:axId val="50005596"/>
      </c:lineChart>
      <c:catAx>
        <c:axId val="398287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5596"/>
        <c:crossesAt val="0"/>
        <c:auto val="1"/>
        <c:lblAlgn val="ctr"/>
        <c:lblOffset val="100"/>
        <c:noMultiLvlLbl val="0"/>
      </c:catAx>
      <c:valAx>
        <c:axId val="5000559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87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2756558"/>
        <c:axId val="5532567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1096453"/>
        <c:axId val="93910696"/>
      </c:lineChart>
      <c:catAx>
        <c:axId val="227565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5674"/>
        <c:crossesAt val="0"/>
        <c:auto val="1"/>
        <c:lblAlgn val="ctr"/>
        <c:lblOffset val="100"/>
        <c:noMultiLvlLbl val="0"/>
      </c:catAx>
      <c:valAx>
        <c:axId val="553256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6558"/>
        <c:crossesAt val="1"/>
        <c:crossBetween val="midCat"/>
      </c:valAx>
      <c:catAx>
        <c:axId val="8109645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0696"/>
        <c:auto val="1"/>
        <c:lblAlgn val="ctr"/>
        <c:lblOffset val="100"/>
        <c:noMultiLvlLbl val="0"/>
      </c:catAx>
      <c:valAx>
        <c:axId val="939106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645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6082591"/>
        <c:axId val="4026119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6082591"/>
        <c:axId val="40261198"/>
      </c:lineChart>
      <c:catAx>
        <c:axId val="960825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1198"/>
        <c:crossesAt val="0"/>
        <c:auto val="1"/>
        <c:lblAlgn val="ctr"/>
        <c:lblOffset val="100"/>
        <c:noMultiLvlLbl val="0"/>
      </c:catAx>
      <c:valAx>
        <c:axId val="4026119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259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2759266"/>
        <c:axId val="9705330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2759266"/>
        <c:axId val="9705330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2047003"/>
        <c:axId val="32775353"/>
      </c:lineChart>
      <c:catAx>
        <c:axId val="927592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053304"/>
        <c:crossesAt val="0"/>
        <c:auto val="1"/>
        <c:lblAlgn val="ctr"/>
        <c:lblOffset val="100"/>
        <c:noMultiLvlLbl val="0"/>
      </c:catAx>
      <c:valAx>
        <c:axId val="9705330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9266"/>
        <c:crossesAt val="1"/>
        <c:crossBetween val="midCat"/>
      </c:valAx>
      <c:catAx>
        <c:axId val="920470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775353"/>
        <c:auto val="1"/>
        <c:lblAlgn val="ctr"/>
        <c:lblOffset val="100"/>
        <c:noMultiLvlLbl val="0"/>
      </c:catAx>
      <c:valAx>
        <c:axId val="327753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700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